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90640"/>
        <c:axId val="52084410"/>
      </c:scatterChart>
      <c:valAx>
        <c:axId val="13090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410"/>
        <c:crossBetween val="midCat"/>
      </c:valAx>
      <c:valAx>
        <c:axId val="52084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58601"/>
        <c:axId val="52343577"/>
      </c:scatterChart>
      <c:valAx>
        <c:axId val="361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77"/>
        <c:crossesAt val="0"/>
        <c:crossBetween val="midCat"/>
      </c:valAx>
      <c:valAx>
        <c:axId val="523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