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12961"/>
        <c:axId val="52132536"/>
      </c:barChart>
      <c:catAx>
        <c:axId val="1931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2536"/>
        <c:auto val="1"/>
        <c:lblAlgn val="ctr"/>
        <c:lblOffset val="100"/>
        <c:noMultiLvlLbl val="0"/>
      </c:catAx>
      <c:valAx>
        <c:axId val="52132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12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34826"/>
        <c:axId val="96249682"/>
      </c:scatterChart>
      <c:valAx>
        <c:axId val="974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82"/>
        <c:crossesAt val="0"/>
        <c:crossBetween val="midCat"/>
      </c:valAx>
      <c:valAx>
        <c:axId val="962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