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87345"/>
        <c:axId val="47007385"/>
      </c:scatterChart>
      <c:valAx>
        <c:axId val="73687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385"/>
        <c:crossBetween val="midCat"/>
      </c:valAx>
      <c:valAx>
        <c:axId val="47007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34265"/>
        <c:axId val="74222455"/>
      </c:scatterChart>
      <c:valAx>
        <c:axId val="228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55"/>
        <c:crossesAt val="0"/>
        <c:crossBetween val="midCat"/>
      </c:valAx>
      <c:valAx>
        <c:axId val="742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