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655304"/>
        <c:axId val="28715664"/>
      </c:scatterChart>
      <c:valAx>
        <c:axId val="9065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64"/>
        <c:crossesAt val="0"/>
        <c:crossBetween val="midCat"/>
      </c:valAx>
      <c:valAx>
        <c:axId val="28715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3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85002"/>
        <c:axId val="77981755"/>
      </c:scatterChart>
      <c:valAx>
        <c:axId val="7838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755"/>
        <c:crossesAt val="0"/>
        <c:crossBetween val="midCat"/>
      </c:valAx>
      <c:valAx>
        <c:axId val="77981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25543"/>
        <c:axId val="74059758"/>
      </c:scatterChart>
      <c:valAx>
        <c:axId val="25525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758"/>
        <c:crossesAt val="0"/>
        <c:crossBetween val="midCat"/>
        <c:majorUnit val="10"/>
      </c:valAx>
      <c:valAx>
        <c:axId val="740597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08003"/>
        <c:axId val="14579461"/>
      </c:scatterChart>
      <c:valAx>
        <c:axId val="574080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61"/>
        <c:crossesAt val="0"/>
        <c:crossBetween val="midCat"/>
      </c:valAx>
      <c:valAx>
        <c:axId val="14579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97794"/>
        <c:axId val="39756286"/>
      </c:scatterChart>
      <c:valAx>
        <c:axId val="532977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86"/>
        <c:crossesAt val="0"/>
        <c:crossBetween val="midCat"/>
      </c:valAx>
      <c:valAx>
        <c:axId val="39756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