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98203"/>
        <c:axId val="2837404"/>
      </c:scatterChart>
      <c:valAx>
        <c:axId val="388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7404"/>
        <c:crossesAt val="0"/>
        <c:crossBetween val="midCat"/>
      </c:valAx>
      <c:valAx>
        <c:axId val="283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9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