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85964"/>
        <c:axId val="71098352"/>
      </c:barChart>
      <c:catAx>
        <c:axId val="60385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8352"/>
        <c:crossesAt val="0"/>
        <c:auto val="1"/>
        <c:lblAlgn val="ctr"/>
        <c:lblOffset val="100"/>
        <c:noMultiLvlLbl val="0"/>
      </c:catAx>
      <c:valAx>
        <c:axId val="71098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5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46421"/>
        <c:axId val="92606788"/>
      </c:barChart>
      <c:catAx>
        <c:axId val="44846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6788"/>
        <c:crossesAt val="0"/>
        <c:auto val="1"/>
        <c:lblAlgn val="ctr"/>
        <c:lblOffset val="100"/>
        <c:noMultiLvlLbl val="0"/>
      </c:catAx>
      <c:valAx>
        <c:axId val="9260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6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