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3920857"/>
        <c:axId val="95642675"/>
      </c:scatterChart>
      <c:valAx>
        <c:axId val="7392085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642675"/>
        <c:crossesAt val="0"/>
        <c:crossBetween val="midCat"/>
      </c:valAx>
      <c:valAx>
        <c:axId val="956426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92085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