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623474"/>
        <c:axId val="16161650"/>
      </c:scatterChart>
      <c:valAx>
        <c:axId val="116234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650"/>
        <c:crossesAt val="0"/>
        <c:crossBetween val="midCat"/>
      </c:valAx>
      <c:valAx>
        <c:axId val="16161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88723"/>
        <c:axId val="30019128"/>
      </c:scatterChart>
      <c:valAx>
        <c:axId val="732887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128"/>
        <c:crossesAt val="0"/>
        <c:crossBetween val="midCat"/>
      </c:valAx>
      <c:valAx>
        <c:axId val="30019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46227"/>
        <c:axId val="98206242"/>
      </c:scatterChart>
      <c:valAx>
        <c:axId val="130462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242"/>
        <c:crossesAt val="0"/>
        <c:crossBetween val="midCat"/>
      </c:valAx>
      <c:valAx>
        <c:axId val="98206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78900"/>
        <c:axId val="5847758"/>
      </c:scatterChart>
      <c:valAx>
        <c:axId val="700789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58"/>
        <c:crossesAt val="0"/>
        <c:crossBetween val="midCat"/>
      </c:valAx>
      <c:valAx>
        <c:axId val="5847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8826"/>
        <c:axId val="5681159"/>
      </c:scatterChart>
      <c:valAx>
        <c:axId val="50588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59"/>
        <c:crossesAt val="0"/>
        <c:crossBetween val="midCat"/>
      </c:valAx>
      <c:valAx>
        <c:axId val="5681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21907"/>
        <c:axId val="20675948"/>
      </c:scatterChart>
      <c:valAx>
        <c:axId val="379219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948"/>
        <c:crossesAt val="0"/>
        <c:crossBetween val="midCat"/>
      </c:valAx>
      <c:valAx>
        <c:axId val="20675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20047"/>
        <c:axId val="45237668"/>
      </c:scatterChart>
      <c:valAx>
        <c:axId val="906200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668"/>
        <c:crossesAt val="0"/>
        <c:crossBetween val="midCat"/>
      </c:valAx>
      <c:valAx>
        <c:axId val="45237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67242"/>
        <c:axId val="1820144"/>
      </c:scatterChart>
      <c:valAx>
        <c:axId val="410672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44"/>
        <c:crossesAt val="0"/>
        <c:crossBetween val="midCat"/>
      </c:valAx>
      <c:valAx>
        <c:axId val="1820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05829"/>
        <c:axId val="35176029"/>
      </c:scatterChart>
      <c:valAx>
        <c:axId val="924058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029"/>
        <c:crossesAt val="0"/>
        <c:crossBetween val="midCat"/>
      </c:valAx>
      <c:valAx>
        <c:axId val="35176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03012"/>
        <c:axId val="48354346"/>
      </c:scatterChart>
      <c:valAx>
        <c:axId val="601030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346"/>
        <c:crossesAt val="0"/>
        <c:crossBetween val="midCat"/>
      </c:valAx>
      <c:valAx>
        <c:axId val="48354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02917"/>
        <c:axId val="47111215"/>
      </c:scatterChart>
      <c:valAx>
        <c:axId val="509029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215"/>
        <c:crossesAt val="0"/>
        <c:crossBetween val="midCat"/>
      </c:valAx>
      <c:valAx>
        <c:axId val="47111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12844"/>
        <c:axId val="56924704"/>
      </c:scatterChart>
      <c:valAx>
        <c:axId val="76128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704"/>
        <c:crossesAt val="0"/>
        <c:crossBetween val="midCat"/>
      </c:valAx>
      <c:valAx>
        <c:axId val="56924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