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94302"/>
        <c:axId val="93049742"/>
      </c:scatterChart>
      <c:valAx>
        <c:axId val="527943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742"/>
        <c:crossesAt val="0"/>
        <c:crossBetween val="midCat"/>
      </c:valAx>
      <c:valAx>
        <c:axId val="9304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02755"/>
        <c:axId val="33674146"/>
      </c:scatterChart>
      <c:valAx>
        <c:axId val="980027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146"/>
        <c:crossesAt val="0"/>
        <c:crossBetween val="midCat"/>
      </c:valAx>
      <c:valAx>
        <c:axId val="33674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4324"/>
        <c:axId val="55907729"/>
      </c:scatterChart>
      <c:valAx>
        <c:axId val="371343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729"/>
        <c:crossesAt val="0"/>
        <c:crossBetween val="midCat"/>
      </c:valAx>
      <c:valAx>
        <c:axId val="5590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2996"/>
        <c:axId val="26768465"/>
      </c:scatterChart>
      <c:valAx>
        <c:axId val="55229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465"/>
        <c:crossesAt val="0"/>
        <c:crossBetween val="midCat"/>
      </c:valAx>
      <c:valAx>
        <c:axId val="2676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3537"/>
        <c:axId val="85938546"/>
      </c:scatterChart>
      <c:valAx>
        <c:axId val="209235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546"/>
        <c:crossesAt val="0"/>
        <c:crossBetween val="midCat"/>
      </c:valAx>
      <c:valAx>
        <c:axId val="85938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1640"/>
        <c:axId val="41651506"/>
      </c:scatterChart>
      <c:valAx>
        <c:axId val="892216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506"/>
        <c:crossesAt val="0"/>
        <c:crossBetween val="midCat"/>
      </c:valAx>
      <c:valAx>
        <c:axId val="41651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31585"/>
        <c:axId val="21618712"/>
      </c:scatterChart>
      <c:valAx>
        <c:axId val="90631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712"/>
        <c:crossesAt val="0"/>
        <c:crossBetween val="midCat"/>
      </c:valAx>
      <c:valAx>
        <c:axId val="2161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76152"/>
        <c:axId val="63762926"/>
      </c:scatterChart>
      <c:valAx>
        <c:axId val="26976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926"/>
        <c:crossesAt val="0"/>
        <c:crossBetween val="midCat"/>
      </c:valAx>
      <c:valAx>
        <c:axId val="6376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57533"/>
        <c:axId val="35815864"/>
      </c:scatterChart>
      <c:valAx>
        <c:axId val="845575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864"/>
        <c:crossesAt val="0"/>
        <c:crossBetween val="midCat"/>
      </c:valAx>
      <c:valAx>
        <c:axId val="35815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37811"/>
        <c:axId val="41672353"/>
      </c:scatterChart>
      <c:valAx>
        <c:axId val="89637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353"/>
        <c:crossesAt val="0"/>
        <c:crossBetween val="midCat"/>
      </c:valAx>
      <c:valAx>
        <c:axId val="4167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8522"/>
        <c:axId val="68353473"/>
      </c:scatterChart>
      <c:valAx>
        <c:axId val="905385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73"/>
        <c:crossesAt val="0"/>
        <c:crossBetween val="midCat"/>
      </c:valAx>
      <c:valAx>
        <c:axId val="6835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92257"/>
        <c:axId val="57670855"/>
      </c:scatterChart>
      <c:valAx>
        <c:axId val="663922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855"/>
        <c:crossesAt val="0"/>
        <c:crossBetween val="midCat"/>
      </c:valAx>
      <c:valAx>
        <c:axId val="57670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