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52724"/>
        <c:axId val="78358148"/>
      </c:scatterChart>
      <c:valAx>
        <c:axId val="6305272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8148"/>
        <c:crossesAt val="0"/>
        <c:crossBetween val="midCat"/>
      </c:valAx>
      <c:valAx>
        <c:axId val="78358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2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04899"/>
        <c:axId val="73965119"/>
      </c:scatterChart>
      <c:valAx>
        <c:axId val="7670489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119"/>
        <c:crossesAt val="0"/>
        <c:crossBetween val="midCat"/>
      </c:valAx>
      <c:valAx>
        <c:axId val="739651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4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20475"/>
        <c:axId val="85799055"/>
      </c:scatterChart>
      <c:valAx>
        <c:axId val="966204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9055"/>
        <c:crossesAt val="0"/>
        <c:crossBetween val="midCat"/>
      </c:valAx>
      <c:valAx>
        <c:axId val="85799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4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34500"/>
        <c:axId val="19523046"/>
      </c:scatterChart>
      <c:valAx>
        <c:axId val="100345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046"/>
        <c:crossesAt val="0"/>
        <c:crossBetween val="midCat"/>
      </c:valAx>
      <c:valAx>
        <c:axId val="19523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14700"/>
        <c:axId val="2873468"/>
      </c:scatterChart>
      <c:valAx>
        <c:axId val="290147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68"/>
        <c:crossesAt val="0"/>
        <c:crossBetween val="midCat"/>
      </c:valAx>
      <c:valAx>
        <c:axId val="2873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78812"/>
        <c:axId val="4189727"/>
      </c:scatterChart>
      <c:valAx>
        <c:axId val="709788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727"/>
        <c:crossesAt val="0"/>
        <c:crossBetween val="midCat"/>
      </c:valAx>
      <c:valAx>
        <c:axId val="4189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8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380"/>
        <c:axId val="91783963"/>
      </c:scatterChart>
      <c:valAx>
        <c:axId val="97523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963"/>
        <c:crossesAt val="0"/>
        <c:crossBetween val="midCat"/>
      </c:valAx>
      <c:valAx>
        <c:axId val="917839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87881"/>
        <c:axId val="55058598"/>
      </c:scatterChart>
      <c:valAx>
        <c:axId val="598878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98"/>
        <c:crossesAt val="0"/>
        <c:crossBetween val="midCat"/>
      </c:valAx>
      <c:valAx>
        <c:axId val="55058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62718"/>
        <c:axId val="47674462"/>
      </c:scatterChart>
      <c:valAx>
        <c:axId val="222627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462"/>
        <c:crossesAt val="0"/>
        <c:crossBetween val="midCat"/>
      </c:valAx>
      <c:valAx>
        <c:axId val="47674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2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85150"/>
        <c:axId val="87028137"/>
      </c:scatterChart>
      <c:valAx>
        <c:axId val="863851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137"/>
        <c:crossesAt val="0"/>
        <c:crossBetween val="midCat"/>
      </c:valAx>
      <c:valAx>
        <c:axId val="87028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51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97928"/>
        <c:axId val="553217"/>
      </c:scatterChart>
      <c:valAx>
        <c:axId val="239979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7"/>
        <c:crossesAt val="0"/>
        <c:crossBetween val="midCat"/>
      </c:valAx>
      <c:valAx>
        <c:axId val="553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7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0321"/>
        <c:axId val="10955973"/>
      </c:scatterChart>
      <c:valAx>
        <c:axId val="1103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973"/>
        <c:crossesAt val="0"/>
        <c:crossBetween val="midCat"/>
      </c:valAx>
      <c:valAx>
        <c:axId val="109559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