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5694"/>
        <c:axId val="86930886"/>
      </c:lineChart>
      <c:catAx>
        <c:axId val="3347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886"/>
        <c:crossesAt val="0"/>
        <c:auto val="1"/>
        <c:lblAlgn val="ctr"/>
        <c:lblOffset val="100"/>
        <c:noMultiLvlLbl val="0"/>
      </c:catAx>
      <c:valAx>
        <c:axId val="869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8206"/>
        <c:axId val="23287923"/>
      </c:lineChart>
      <c:catAx>
        <c:axId val="38928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23"/>
        <c:crossesAt val="0"/>
        <c:auto val="1"/>
        <c:lblAlgn val="ctr"/>
        <c:lblOffset val="100"/>
        <c:noMultiLvlLbl val="0"/>
      </c:catAx>
      <c:valAx>
        <c:axId val="232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53935"/>
        <c:axId val="91579648"/>
      </c:lineChart>
      <c:catAx>
        <c:axId val="9305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648"/>
        <c:crossesAt val="0"/>
        <c:auto val="1"/>
        <c:lblAlgn val="ctr"/>
        <c:lblOffset val="100"/>
        <c:noMultiLvlLbl val="0"/>
      </c:catAx>
      <c:valAx>
        <c:axId val="91579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40047"/>
        <c:axId val="83935526"/>
      </c:scatterChart>
      <c:valAx>
        <c:axId val="9814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526"/>
        <c:crossesAt val="0"/>
        <c:crossBetween val="midCat"/>
      </c:valAx>
      <c:valAx>
        <c:axId val="83935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16359"/>
        <c:axId val="67679464"/>
      </c:scatterChart>
      <c:valAx>
        <c:axId val="9971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464"/>
        <c:crossesAt val="0"/>
        <c:crossBetween val="midCat"/>
      </c:valAx>
      <c:valAx>
        <c:axId val="676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