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3848"/>
        <c:axId val="7094195"/>
      </c:lineChart>
      <c:catAx>
        <c:axId val="2775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95"/>
        <c:crossesAt val="0"/>
        <c:auto val="1"/>
        <c:lblAlgn val="ctr"/>
        <c:lblOffset val="100"/>
        <c:noMultiLvlLbl val="0"/>
      </c:catAx>
      <c:valAx>
        <c:axId val="70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0830"/>
        <c:axId val="27774676"/>
      </c:lineChart>
      <c:catAx>
        <c:axId val="7525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676"/>
        <c:crossesAt val="0"/>
        <c:auto val="1"/>
        <c:lblAlgn val="ctr"/>
        <c:lblOffset val="100"/>
        <c:noMultiLvlLbl val="0"/>
      </c:catAx>
      <c:valAx>
        <c:axId val="277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26696"/>
        <c:axId val="64109994"/>
      </c:lineChart>
      <c:catAx>
        <c:axId val="91626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94"/>
        <c:crossesAt val="0"/>
        <c:auto val="1"/>
        <c:lblAlgn val="ctr"/>
        <c:lblOffset val="100"/>
        <c:noMultiLvlLbl val="0"/>
      </c:catAx>
      <c:valAx>
        <c:axId val="64109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5623"/>
        <c:axId val="32416858"/>
      </c:scatterChart>
      <c:valAx>
        <c:axId val="8235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58"/>
        <c:crossesAt val="0"/>
        <c:crossBetween val="midCat"/>
      </c:valAx>
      <c:valAx>
        <c:axId val="32416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691759"/>
        <c:axId val="32582031"/>
      </c:scatterChart>
      <c:valAx>
        <c:axId val="9569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31"/>
        <c:crossesAt val="0"/>
        <c:crossBetween val="midCat"/>
      </c:valAx>
      <c:valAx>
        <c:axId val="325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