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42328"/>
        <c:axId val="76233895"/>
      </c:lineChart>
      <c:catAx>
        <c:axId val="853423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895"/>
        <c:crossesAt val="0"/>
        <c:auto val="1"/>
        <c:lblAlgn val="ctr"/>
        <c:lblOffset val="100"/>
        <c:noMultiLvlLbl val="0"/>
      </c:catAx>
      <c:valAx>
        <c:axId val="7623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23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76326"/>
        <c:axId val="28671876"/>
      </c:lineChart>
      <c:catAx>
        <c:axId val="17676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1876"/>
        <c:crossesAt val="0"/>
        <c:auto val="1"/>
        <c:lblAlgn val="ctr"/>
        <c:lblOffset val="100"/>
        <c:noMultiLvlLbl val="0"/>
      </c:catAx>
      <c:valAx>
        <c:axId val="2867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63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097677"/>
        <c:axId val="67279718"/>
      </c:lineChart>
      <c:catAx>
        <c:axId val="78097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9718"/>
        <c:crossesAt val="0"/>
        <c:auto val="1"/>
        <c:lblAlgn val="ctr"/>
        <c:lblOffset val="100"/>
        <c:noMultiLvlLbl val="0"/>
      </c:catAx>
      <c:valAx>
        <c:axId val="672797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76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9729450"/>
        <c:axId val="85216895"/>
      </c:scatterChart>
      <c:valAx>
        <c:axId val="99729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6895"/>
        <c:crossesAt val="0"/>
        <c:crossBetween val="midCat"/>
      </c:valAx>
      <c:valAx>
        <c:axId val="852168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945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0274129"/>
        <c:axId val="69759962"/>
      </c:scatterChart>
      <c:valAx>
        <c:axId val="90274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9962"/>
        <c:crossesAt val="0"/>
        <c:crossBetween val="midCat"/>
      </c:valAx>
      <c:valAx>
        <c:axId val="6975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412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