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141196"/>
        <c:axId val="36124459"/>
      </c:barChart>
      <c:catAx>
        <c:axId val="85141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24459"/>
        <c:crossesAt val="0"/>
        <c:auto val="1"/>
        <c:lblAlgn val="ctr"/>
        <c:lblOffset val="100"/>
        <c:noMultiLvlLbl val="0"/>
      </c:catAx>
      <c:valAx>
        <c:axId val="361244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1411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612693"/>
        <c:axId val="96618144"/>
      </c:barChart>
      <c:catAx>
        <c:axId val="526126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618144"/>
        <c:crossesAt val="0"/>
        <c:auto val="1"/>
        <c:lblAlgn val="ctr"/>
        <c:lblOffset val="100"/>
        <c:noMultiLvlLbl val="0"/>
      </c:catAx>
      <c:valAx>
        <c:axId val="966181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6126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